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36290"/>
        <c:axId val="59766937"/>
      </c:scatterChart>
      <c:valAx>
        <c:axId val="2103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937"/>
        <c:crossesAt val="0"/>
        <c:crossBetween val="midCat"/>
      </c:valAx>
      <c:valAx>
        <c:axId val="5976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49435"/>
        <c:axId val="21772733"/>
      </c:scatterChart>
      <c:valAx>
        <c:axId val="3424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733"/>
        <c:crossesAt val="0"/>
        <c:crossBetween val="midCat"/>
      </c:valAx>
      <c:valAx>
        <c:axId val="2177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82942"/>
        <c:axId val="66686761"/>
      </c:scatterChart>
      <c:valAx>
        <c:axId val="9918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761"/>
        <c:crossesAt val="0"/>
        <c:crossBetween val="midCat"/>
      </c:valAx>
      <c:valAx>
        <c:axId val="6668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54284"/>
        <c:axId val="39260489"/>
      </c:scatterChart>
      <c:valAx>
        <c:axId val="3105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489"/>
        <c:crossesAt val="0"/>
        <c:crossBetween val="midCat"/>
      </c:valAx>
      <c:valAx>
        <c:axId val="3926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