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67252"/>
        <c:axId val="66061740"/>
      </c:scatterChart>
      <c:valAx>
        <c:axId val="2676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740"/>
        <c:crossesAt val="0"/>
        <c:crossBetween val="midCat"/>
      </c:valAx>
      <c:valAx>
        <c:axId val="6606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74890"/>
        <c:axId val="60393685"/>
      </c:scatterChart>
      <c:valAx>
        <c:axId val="7297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685"/>
        <c:crossesAt val="0"/>
        <c:crossBetween val="midCat"/>
      </c:valAx>
      <c:valAx>
        <c:axId val="6039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46163"/>
        <c:axId val="69382516"/>
      </c:scatterChart>
      <c:valAx>
        <c:axId val="9034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516"/>
        <c:crossesAt val="0"/>
        <c:crossBetween val="midCat"/>
      </c:valAx>
      <c:valAx>
        <c:axId val="6938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25209"/>
        <c:axId val="61678525"/>
      </c:scatterChart>
      <c:valAx>
        <c:axId val="7982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525"/>
        <c:crossesAt val="0"/>
        <c:crossBetween val="midCat"/>
      </c:valAx>
      <c:valAx>
        <c:axId val="6167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