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43465"/>
        <c:axId val="70111066"/>
      </c:scatterChart>
      <c:valAx>
        <c:axId val="18743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066"/>
        <c:crossesAt val="0"/>
        <c:crossBetween val="midCat"/>
      </c:valAx>
      <c:valAx>
        <c:axId val="70111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36794"/>
        <c:axId val="42801422"/>
      </c:scatterChart>
      <c:valAx>
        <c:axId val="21536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422"/>
        <c:crossesAt val="0"/>
        <c:crossBetween val="midCat"/>
      </c:valAx>
      <c:valAx>
        <c:axId val="42801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