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99857"/>
        <c:axId val="18437352"/>
      </c:scatterChart>
      <c:valAx>
        <c:axId val="56599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352"/>
        <c:crossesAt val="0"/>
        <c:crossBetween val="midCat"/>
      </c:valAx>
      <c:valAx>
        <c:axId val="18437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07266"/>
        <c:axId val="62451282"/>
      </c:scatterChart>
      <c:valAx>
        <c:axId val="64107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282"/>
        <c:crossesAt val="0"/>
        <c:crossBetween val="midCat"/>
      </c:valAx>
      <c:valAx>
        <c:axId val="62451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