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68632"/>
        <c:axId val="6831295"/>
      </c:scatterChart>
      <c:valAx>
        <c:axId val="70068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95"/>
        <c:crossesAt val="0"/>
        <c:crossBetween val="midCat"/>
      </c:valAx>
      <c:valAx>
        <c:axId val="683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93206"/>
        <c:axId val="70464028"/>
      </c:scatterChart>
      <c:valAx>
        <c:axId val="42993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028"/>
        <c:crossesAt val="0"/>
        <c:crossBetween val="midCat"/>
      </c:valAx>
      <c:valAx>
        <c:axId val="7046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