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734956"/>
        <c:axId val="51043895"/>
      </c:barChart>
      <c:catAx>
        <c:axId val="71734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43895"/>
        <c:auto val="1"/>
        <c:lblAlgn val="ctr"/>
        <c:lblOffset val="100"/>
        <c:noMultiLvlLbl val="0"/>
      </c:catAx>
      <c:valAx>
        <c:axId val="51043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349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46114"/>
        <c:axId val="75584281"/>
      </c:scatterChart>
      <c:valAx>
        <c:axId val="2024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281"/>
        <c:crossesAt val="0"/>
        <c:crossBetween val="midCat"/>
      </c:valAx>
      <c:valAx>
        <c:axId val="7558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