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39702"/>
        <c:axId val="33315603"/>
      </c:scatterChart>
      <c:valAx>
        <c:axId val="3503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603"/>
        <c:crossesAt val="0"/>
        <c:crossBetween val="midCat"/>
      </c:valAx>
      <c:valAx>
        <c:axId val="3331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07783"/>
        <c:axId val="69330192"/>
      </c:scatterChart>
      <c:valAx>
        <c:axId val="8230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192"/>
        <c:crossesAt val="0"/>
        <c:crossBetween val="midCat"/>
      </c:valAx>
      <c:valAx>
        <c:axId val="6933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80903"/>
        <c:axId val="1693681"/>
      </c:scatterChart>
      <c:valAx>
        <c:axId val="5308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81"/>
        <c:crossesAt val="0"/>
        <c:crossBetween val="midCat"/>
      </c:valAx>
      <c:valAx>
        <c:axId val="169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14897"/>
        <c:axId val="17279126"/>
      </c:scatterChart>
      <c:valAx>
        <c:axId val="6021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126"/>
        <c:crossesAt val="0"/>
        <c:crossBetween val="midCat"/>
      </c:valAx>
      <c:valAx>
        <c:axId val="1727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