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30703"/>
        <c:axId val="17022712"/>
      </c:barChart>
      <c:catAx>
        <c:axId val="379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12"/>
        <c:auto val="1"/>
        <c:lblAlgn val="ctr"/>
        <c:lblOffset val="100"/>
        <c:noMultiLvlLbl val="0"/>
      </c:catAx>
      <c:valAx>
        <c:axId val="170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05303"/>
        <c:axId val="12919448"/>
      </c:barChart>
      <c:catAx>
        <c:axId val="930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448"/>
        <c:auto val="1"/>
        <c:lblAlgn val="ctr"/>
        <c:lblOffset val="100"/>
        <c:noMultiLvlLbl val="0"/>
      </c:catAx>
      <c:valAx>
        <c:axId val="12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68729"/>
        <c:axId val="81236685"/>
      </c:barChart>
      <c:catAx>
        <c:axId val="833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85"/>
        <c:auto val="1"/>
        <c:lblAlgn val="ctr"/>
        <c:lblOffset val="100"/>
        <c:noMultiLvlLbl val="0"/>
      </c:catAx>
      <c:valAx>
        <c:axId val="812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1814"/>
        <c:axId val="77461149"/>
      </c:barChart>
      <c:catAx>
        <c:axId val="174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49"/>
        <c:auto val="1"/>
        <c:lblAlgn val="ctr"/>
        <c:lblOffset val="100"/>
        <c:noMultiLvlLbl val="0"/>
      </c:catAx>
      <c:valAx>
        <c:axId val="774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0427"/>
        <c:axId val="2865399"/>
      </c:barChart>
      <c:catAx>
        <c:axId val="418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9"/>
        <c:auto val="1"/>
        <c:lblAlgn val="ctr"/>
        <c:lblOffset val="100"/>
        <c:noMultiLvlLbl val="0"/>
      </c:catAx>
      <c:valAx>
        <c:axId val="28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4562"/>
        <c:axId val="12659718"/>
      </c:barChart>
      <c:catAx>
        <c:axId val="5270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718"/>
        <c:auto val="1"/>
        <c:lblAlgn val="ctr"/>
        <c:lblOffset val="100"/>
        <c:noMultiLvlLbl val="0"/>
      </c:catAx>
      <c:valAx>
        <c:axId val="126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1544"/>
        <c:axId val="85949341"/>
      </c:barChart>
      <c:catAx>
        <c:axId val="130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41"/>
        <c:auto val="1"/>
        <c:lblAlgn val="ctr"/>
        <c:lblOffset val="100"/>
        <c:noMultiLvlLbl val="0"/>
      </c:catAx>
      <c:valAx>
        <c:axId val="859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46892"/>
        <c:axId val="9870670"/>
      </c:barChart>
      <c:catAx>
        <c:axId val="842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70"/>
        <c:auto val="1"/>
        <c:lblAlgn val="ctr"/>
        <c:lblOffset val="100"/>
        <c:noMultiLvlLbl val="0"/>
      </c:catAx>
      <c:valAx>
        <c:axId val="9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8304"/>
        <c:axId val="2388777"/>
      </c:barChart>
      <c:catAx>
        <c:axId val="381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77"/>
        <c:auto val="1"/>
        <c:lblAlgn val="ctr"/>
        <c:lblOffset val="100"/>
        <c:noMultiLvlLbl val="0"/>
      </c:catAx>
      <c:valAx>
        <c:axId val="23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4108"/>
        <c:axId val="51307429"/>
      </c:barChart>
      <c:catAx>
        <c:axId val="372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29"/>
        <c:auto val="1"/>
        <c:lblAlgn val="ctr"/>
        <c:lblOffset val="100"/>
        <c:noMultiLvlLbl val="0"/>
      </c:catAx>
      <c:valAx>
        <c:axId val="513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34532"/>
        <c:axId val="96932439"/>
      </c:barChart>
      <c:catAx>
        <c:axId val="204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39"/>
        <c:auto val="1"/>
        <c:lblAlgn val="ctr"/>
        <c:lblOffset val="100"/>
        <c:noMultiLvlLbl val="0"/>
      </c:catAx>
      <c:valAx>
        <c:axId val="969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9048"/>
        <c:axId val="13090491"/>
      </c:barChart>
      <c:catAx>
        <c:axId val="606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91"/>
        <c:auto val="1"/>
        <c:lblAlgn val="ctr"/>
        <c:lblOffset val="100"/>
        <c:noMultiLvlLbl val="0"/>
      </c:catAx>
      <c:valAx>
        <c:axId val="130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1747"/>
        <c:axId val="90780527"/>
      </c:barChart>
      <c:catAx>
        <c:axId val="579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27"/>
        <c:auto val="1"/>
        <c:lblAlgn val="ctr"/>
        <c:lblOffset val="100"/>
        <c:noMultiLvlLbl val="0"/>
      </c:catAx>
      <c:valAx>
        <c:axId val="907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2127"/>
        <c:axId val="6800385"/>
      </c:barChart>
      <c:catAx>
        <c:axId val="157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5"/>
        <c:auto val="1"/>
        <c:lblAlgn val="ctr"/>
        <c:lblOffset val="100"/>
        <c:noMultiLvlLbl val="0"/>
      </c:catAx>
      <c:valAx>
        <c:axId val="68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59736"/>
        <c:axId val="91425050"/>
      </c:barChart>
      <c:catAx>
        <c:axId val="414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050"/>
        <c:auto val="1"/>
        <c:lblAlgn val="ctr"/>
        <c:lblOffset val="100"/>
        <c:noMultiLvlLbl val="0"/>
      </c:catAx>
      <c:valAx>
        <c:axId val="914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2110"/>
        <c:axId val="90466269"/>
      </c:barChart>
      <c:catAx>
        <c:axId val="810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269"/>
        <c:auto val="1"/>
        <c:lblAlgn val="ctr"/>
        <c:lblOffset val="100"/>
        <c:noMultiLvlLbl val="0"/>
      </c:catAx>
      <c:valAx>
        <c:axId val="904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13614"/>
        <c:axId val="32572487"/>
      </c:barChart>
      <c:catAx>
        <c:axId val="660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87"/>
        <c:auto val="1"/>
        <c:lblAlgn val="ctr"/>
        <c:lblOffset val="100"/>
        <c:noMultiLvlLbl val="0"/>
      </c:catAx>
      <c:valAx>
        <c:axId val="325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5915"/>
        <c:axId val="94487075"/>
      </c:barChart>
      <c:catAx>
        <c:axId val="526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75"/>
        <c:auto val="1"/>
        <c:lblAlgn val="ctr"/>
        <c:lblOffset val="100"/>
        <c:noMultiLvlLbl val="0"/>
      </c:catAx>
      <c:valAx>
        <c:axId val="944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