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80534347"/>
        <c:axId val="78619219"/>
      </c:barChart>
      <c:catAx>
        <c:axId val="8053434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8619219"/>
        <c:crossesAt val="0"/>
        <c:auto val="1"/>
        <c:lblAlgn val="ctr"/>
        <c:lblOffset val="100"/>
        <c:noMultiLvlLbl val="0"/>
      </c:catAx>
      <c:valAx>
        <c:axId val="78619219"/>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80534347"/>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14886113"/>
        <c:axId val="82515892"/>
      </c:barChart>
      <c:catAx>
        <c:axId val="1488611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2515892"/>
        <c:crossesAt val="0"/>
        <c:auto val="1"/>
        <c:lblAlgn val="ctr"/>
        <c:lblOffset val="100"/>
        <c:noMultiLvlLbl val="0"/>
      </c:catAx>
      <c:valAx>
        <c:axId val="82515892"/>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1488611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