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6970186"/>
        <c:axId val="75829437"/>
      </c:barChart>
      <c:catAx>
        <c:axId val="469701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829437"/>
        <c:crossesAt val="0"/>
        <c:auto val="1"/>
        <c:lblAlgn val="ctr"/>
        <c:lblOffset val="100"/>
        <c:noMultiLvlLbl val="0"/>
      </c:catAx>
      <c:valAx>
        <c:axId val="758294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9701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216060"/>
        <c:axId val="9614723"/>
      </c:barChart>
      <c:catAx>
        <c:axId val="302160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14723"/>
        <c:crossesAt val="0"/>
        <c:auto val="1"/>
        <c:lblAlgn val="ctr"/>
        <c:lblOffset val="100"/>
        <c:noMultiLvlLbl val="0"/>
      </c:catAx>
      <c:valAx>
        <c:axId val="96147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2160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