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524422"/>
        <c:axId val="42998637"/>
      </c:scatterChart>
      <c:valAx>
        <c:axId val="51524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8637"/>
        <c:crossesAt val="0"/>
        <c:crossBetween val="midCat"/>
      </c:valAx>
      <c:valAx>
        <c:axId val="42998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4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07224"/>
        <c:axId val="52773558"/>
      </c:scatterChart>
      <c:valAx>
        <c:axId val="4307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3558"/>
        <c:crossesAt val="0"/>
        <c:crossBetween val="midCat"/>
      </c:valAx>
      <c:valAx>
        <c:axId val="52773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0366"/>
        <c:axId val="85318156"/>
      </c:scatterChart>
      <c:valAx>
        <c:axId val="1270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8156"/>
        <c:crossesAt val="0"/>
        <c:crossBetween val="midCat"/>
      </c:valAx>
      <c:valAx>
        <c:axId val="85318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789863"/>
        <c:axId val="87615990"/>
      </c:scatterChart>
      <c:valAx>
        <c:axId val="46789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5990"/>
        <c:crossesAt val="0"/>
        <c:crossBetween val="midCat"/>
      </c:valAx>
      <c:valAx>
        <c:axId val="87615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9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