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4870"/>
        <c:axId val="38047614"/>
      </c:barChart>
      <c:catAx>
        <c:axId val="61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14"/>
        <c:auto val="1"/>
        <c:lblAlgn val="ctr"/>
        <c:lblOffset val="100"/>
        <c:noMultiLvlLbl val="0"/>
      </c:catAx>
      <c:valAx>
        <c:axId val="380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1585"/>
        <c:axId val="63135777"/>
      </c:barChart>
      <c:catAx>
        <c:axId val="937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777"/>
        <c:auto val="1"/>
        <c:lblAlgn val="ctr"/>
        <c:lblOffset val="100"/>
        <c:noMultiLvlLbl val="0"/>
      </c:catAx>
      <c:valAx>
        <c:axId val="631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375"/>
        <c:axId val="466"/>
      </c:barChart>
      <c:catAx>
        <c:axId val="46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"/>
        <c:auto val="1"/>
        <c:lblAlgn val="ctr"/>
        <c:lblOffset val="100"/>
        <c:noMultiLvlLbl val="0"/>
      </c:catAx>
      <c:valAx>
        <c:axId val="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6145"/>
        <c:axId val="29181974"/>
      </c:barChart>
      <c:catAx>
        <c:axId val="514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74"/>
        <c:auto val="1"/>
        <c:lblAlgn val="ctr"/>
        <c:lblOffset val="100"/>
        <c:noMultiLvlLbl val="0"/>
      </c:catAx>
      <c:valAx>
        <c:axId val="291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7098"/>
        <c:axId val="32050423"/>
      </c:barChart>
      <c:catAx>
        <c:axId val="738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23"/>
        <c:auto val="1"/>
        <c:lblAlgn val="ctr"/>
        <c:lblOffset val="100"/>
        <c:noMultiLvlLbl val="0"/>
      </c:catAx>
      <c:valAx>
        <c:axId val="320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081"/>
        <c:axId val="25513257"/>
      </c:barChart>
      <c:catAx>
        <c:axId val="96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257"/>
        <c:auto val="1"/>
        <c:lblAlgn val="ctr"/>
        <c:lblOffset val="100"/>
        <c:noMultiLvlLbl val="0"/>
      </c:catAx>
      <c:valAx>
        <c:axId val="255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1159"/>
        <c:axId val="50353150"/>
      </c:barChart>
      <c:catAx>
        <c:axId val="986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50"/>
        <c:auto val="1"/>
        <c:lblAlgn val="ctr"/>
        <c:lblOffset val="100"/>
        <c:noMultiLvlLbl val="0"/>
      </c:catAx>
      <c:valAx>
        <c:axId val="503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5563"/>
        <c:axId val="23876126"/>
      </c:barChart>
      <c:catAx>
        <c:axId val="21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26"/>
        <c:auto val="1"/>
        <c:lblAlgn val="ctr"/>
        <c:lblOffset val="100"/>
        <c:noMultiLvlLbl val="0"/>
      </c:catAx>
      <c:valAx>
        <c:axId val="238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1419"/>
        <c:axId val="88510000"/>
      </c:barChart>
      <c:catAx>
        <c:axId val="934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00"/>
        <c:auto val="1"/>
        <c:lblAlgn val="ctr"/>
        <c:lblOffset val="100"/>
        <c:noMultiLvlLbl val="0"/>
      </c:catAx>
      <c:valAx>
        <c:axId val="885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54249"/>
        <c:axId val="1718254"/>
      </c:barChart>
      <c:catAx>
        <c:axId val="437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54"/>
        <c:auto val="1"/>
        <c:lblAlgn val="ctr"/>
        <c:lblOffset val="100"/>
        <c:noMultiLvlLbl val="0"/>
      </c:catAx>
      <c:valAx>
        <c:axId val="17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00571"/>
        <c:axId val="38579563"/>
      </c:barChart>
      <c:catAx>
        <c:axId val="343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563"/>
        <c:auto val="1"/>
        <c:lblAlgn val="ctr"/>
        <c:lblOffset val="100"/>
        <c:noMultiLvlLbl val="0"/>
      </c:catAx>
      <c:valAx>
        <c:axId val="385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1203"/>
        <c:axId val="20939925"/>
      </c:barChart>
      <c:catAx>
        <c:axId val="260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925"/>
        <c:auto val="1"/>
        <c:lblAlgn val="ctr"/>
        <c:lblOffset val="100"/>
        <c:noMultiLvlLbl val="0"/>
      </c:catAx>
      <c:valAx>
        <c:axId val="209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15300"/>
        <c:axId val="45714050"/>
      </c:barChart>
      <c:catAx>
        <c:axId val="819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50"/>
        <c:auto val="1"/>
        <c:lblAlgn val="ctr"/>
        <c:lblOffset val="100"/>
        <c:noMultiLvlLbl val="0"/>
      </c:catAx>
      <c:valAx>
        <c:axId val="457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30604"/>
        <c:axId val="80644324"/>
      </c:barChart>
      <c:catAx>
        <c:axId val="729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324"/>
        <c:auto val="1"/>
        <c:lblAlgn val="ctr"/>
        <c:lblOffset val="100"/>
        <c:noMultiLvlLbl val="0"/>
      </c:catAx>
      <c:valAx>
        <c:axId val="806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034"/>
        <c:axId val="36366027"/>
      </c:barChart>
      <c:catAx>
        <c:axId val="12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27"/>
        <c:auto val="1"/>
        <c:lblAlgn val="ctr"/>
        <c:lblOffset val="100"/>
        <c:noMultiLvlLbl val="0"/>
      </c:catAx>
      <c:valAx>
        <c:axId val="363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367"/>
        <c:axId val="7304680"/>
      </c:barChart>
      <c:catAx>
        <c:axId val="27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80"/>
        <c:auto val="1"/>
        <c:lblAlgn val="ctr"/>
        <c:lblOffset val="100"/>
        <c:noMultiLvlLbl val="0"/>
      </c:catAx>
      <c:valAx>
        <c:axId val="73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90588"/>
        <c:axId val="48226823"/>
      </c:barChart>
      <c:catAx>
        <c:axId val="9329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23"/>
        <c:auto val="1"/>
        <c:lblAlgn val="ctr"/>
        <c:lblOffset val="100"/>
        <c:noMultiLvlLbl val="0"/>
      </c:catAx>
      <c:valAx>
        <c:axId val="482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6190"/>
        <c:axId val="36179763"/>
      </c:barChart>
      <c:catAx>
        <c:axId val="574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763"/>
        <c:auto val="1"/>
        <c:lblAlgn val="ctr"/>
        <c:lblOffset val="100"/>
        <c:noMultiLvlLbl val="0"/>
      </c:catAx>
      <c:valAx>
        <c:axId val="361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