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91357"/>
        <c:axId val="68212432"/>
      </c:scatterChart>
      <c:valAx>
        <c:axId val="34491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432"/>
        <c:crossesAt val="0"/>
        <c:crossBetween val="midCat"/>
      </c:valAx>
      <c:valAx>
        <c:axId val="6821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4426"/>
        <c:axId val="5326869"/>
      </c:scatterChart>
      <c:valAx>
        <c:axId val="5389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69"/>
        <c:crossesAt val="0"/>
        <c:crossBetween val="midCat"/>
      </c:valAx>
      <c:valAx>
        <c:axId val="532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4451"/>
        <c:axId val="30368901"/>
      </c:scatterChart>
      <c:valAx>
        <c:axId val="7484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901"/>
        <c:crossesAt val="0"/>
        <c:crossBetween val="midCat"/>
      </c:valAx>
      <c:valAx>
        <c:axId val="3036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09099"/>
        <c:axId val="13661645"/>
      </c:scatterChart>
      <c:valAx>
        <c:axId val="2810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645"/>
        <c:crossesAt val="0"/>
        <c:crossBetween val="midCat"/>
      </c:valAx>
      <c:valAx>
        <c:axId val="1366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