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42870"/>
        <c:axId val="83598924"/>
      </c:barChart>
      <c:catAx>
        <c:axId val="4764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24"/>
        <c:auto val="1"/>
        <c:lblAlgn val="ctr"/>
        <c:lblOffset val="100"/>
        <c:noMultiLvlLbl val="0"/>
      </c:catAx>
      <c:valAx>
        <c:axId val="835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7370"/>
        <c:axId val="71358510"/>
      </c:barChart>
      <c:catAx>
        <c:axId val="5952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510"/>
        <c:auto val="1"/>
        <c:lblAlgn val="ctr"/>
        <c:lblOffset val="100"/>
        <c:noMultiLvlLbl val="0"/>
      </c:catAx>
      <c:valAx>
        <c:axId val="7135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44876"/>
        <c:axId val="97316224"/>
      </c:barChart>
      <c:catAx>
        <c:axId val="280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224"/>
        <c:auto val="1"/>
        <c:lblAlgn val="ctr"/>
        <c:lblOffset val="100"/>
        <c:noMultiLvlLbl val="0"/>
      </c:catAx>
      <c:valAx>
        <c:axId val="973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8618"/>
        <c:axId val="13884556"/>
      </c:barChart>
      <c:catAx>
        <c:axId val="459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556"/>
        <c:auto val="1"/>
        <c:lblAlgn val="ctr"/>
        <c:lblOffset val="100"/>
        <c:noMultiLvlLbl val="0"/>
      </c:catAx>
      <c:valAx>
        <c:axId val="138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59655"/>
        <c:axId val="43973085"/>
      </c:barChart>
      <c:catAx>
        <c:axId val="873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085"/>
        <c:auto val="1"/>
        <c:lblAlgn val="ctr"/>
        <c:lblOffset val="100"/>
        <c:noMultiLvlLbl val="0"/>
      </c:catAx>
      <c:valAx>
        <c:axId val="439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4230"/>
        <c:axId val="33234775"/>
      </c:barChart>
      <c:catAx>
        <c:axId val="2353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75"/>
        <c:auto val="1"/>
        <c:lblAlgn val="ctr"/>
        <c:lblOffset val="100"/>
        <c:noMultiLvlLbl val="0"/>
      </c:catAx>
      <c:valAx>
        <c:axId val="332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8755"/>
        <c:axId val="69550635"/>
      </c:barChart>
      <c:catAx>
        <c:axId val="7297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635"/>
        <c:auto val="1"/>
        <c:lblAlgn val="ctr"/>
        <c:lblOffset val="100"/>
        <c:noMultiLvlLbl val="0"/>
      </c:catAx>
      <c:valAx>
        <c:axId val="6955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8566"/>
        <c:axId val="78480247"/>
      </c:barChart>
      <c:catAx>
        <c:axId val="926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247"/>
        <c:auto val="1"/>
        <c:lblAlgn val="ctr"/>
        <c:lblOffset val="100"/>
        <c:noMultiLvlLbl val="0"/>
      </c:catAx>
      <c:valAx>
        <c:axId val="7848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06958"/>
        <c:axId val="5448536"/>
      </c:barChart>
      <c:catAx>
        <c:axId val="2630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36"/>
        <c:auto val="1"/>
        <c:lblAlgn val="ctr"/>
        <c:lblOffset val="100"/>
        <c:noMultiLvlLbl val="0"/>
      </c:catAx>
      <c:valAx>
        <c:axId val="54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84801"/>
        <c:axId val="29497018"/>
      </c:barChart>
      <c:catAx>
        <c:axId val="806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018"/>
        <c:auto val="1"/>
        <c:lblAlgn val="ctr"/>
        <c:lblOffset val="100"/>
        <c:noMultiLvlLbl val="0"/>
      </c:catAx>
      <c:valAx>
        <c:axId val="294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65002"/>
        <c:axId val="77738253"/>
      </c:barChart>
      <c:catAx>
        <c:axId val="3196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253"/>
        <c:auto val="1"/>
        <c:lblAlgn val="ctr"/>
        <c:lblOffset val="100"/>
        <c:noMultiLvlLbl val="0"/>
      </c:catAx>
      <c:valAx>
        <c:axId val="7773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2533"/>
        <c:axId val="59462167"/>
      </c:barChart>
      <c:catAx>
        <c:axId val="6034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167"/>
        <c:auto val="1"/>
        <c:lblAlgn val="ctr"/>
        <c:lblOffset val="100"/>
        <c:noMultiLvlLbl val="0"/>
      </c:catAx>
      <c:valAx>
        <c:axId val="594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44396"/>
        <c:axId val="60086976"/>
      </c:barChart>
      <c:catAx>
        <c:axId val="3164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976"/>
        <c:auto val="1"/>
        <c:lblAlgn val="ctr"/>
        <c:lblOffset val="100"/>
        <c:noMultiLvlLbl val="0"/>
      </c:catAx>
      <c:valAx>
        <c:axId val="6008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25407"/>
        <c:axId val="93436518"/>
      </c:barChart>
      <c:catAx>
        <c:axId val="7862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518"/>
        <c:auto val="1"/>
        <c:lblAlgn val="ctr"/>
        <c:lblOffset val="100"/>
        <c:noMultiLvlLbl val="0"/>
      </c:catAx>
      <c:valAx>
        <c:axId val="934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74716"/>
        <c:axId val="46915514"/>
      </c:barChart>
      <c:catAx>
        <c:axId val="544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5514"/>
        <c:auto val="1"/>
        <c:lblAlgn val="ctr"/>
        <c:lblOffset val="100"/>
        <c:noMultiLvlLbl val="0"/>
      </c:catAx>
      <c:valAx>
        <c:axId val="4691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18060"/>
        <c:axId val="23702836"/>
      </c:barChart>
      <c:catAx>
        <c:axId val="823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836"/>
        <c:auto val="1"/>
        <c:lblAlgn val="ctr"/>
        <c:lblOffset val="100"/>
        <c:noMultiLvlLbl val="0"/>
      </c:catAx>
      <c:valAx>
        <c:axId val="237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11219"/>
        <c:axId val="30535563"/>
      </c:barChart>
      <c:catAx>
        <c:axId val="6391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563"/>
        <c:auto val="1"/>
        <c:lblAlgn val="ctr"/>
        <c:lblOffset val="100"/>
        <c:noMultiLvlLbl val="0"/>
      </c:catAx>
      <c:valAx>
        <c:axId val="3053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90181"/>
        <c:axId val="84259398"/>
      </c:barChart>
      <c:catAx>
        <c:axId val="4639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398"/>
        <c:auto val="1"/>
        <c:lblAlgn val="ctr"/>
        <c:lblOffset val="100"/>
        <c:noMultiLvlLbl val="0"/>
      </c:catAx>
      <c:valAx>
        <c:axId val="842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