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78032"/>
        <c:axId val="341325"/>
      </c:scatterChart>
      <c:valAx>
        <c:axId val="5967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"/>
        <c:crossesAt val="0"/>
        <c:crossBetween val="midCat"/>
      </c:valAx>
      <c:valAx>
        <c:axId val="341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50687"/>
        <c:axId val="61757261"/>
      </c:scatterChart>
      <c:valAx>
        <c:axId val="1855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61"/>
        <c:crossesAt val="0"/>
        <c:crossBetween val="midCat"/>
      </c:valAx>
      <c:valAx>
        <c:axId val="617572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20347"/>
        <c:axId val="81719"/>
      </c:scatterChart>
      <c:valAx>
        <c:axId val="86620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"/>
        <c:crossesAt val="0"/>
        <c:crossBetween val="midCat"/>
        <c:majorUnit val="10"/>
      </c:valAx>
      <c:valAx>
        <c:axId val="81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90147"/>
        <c:axId val="83205783"/>
      </c:scatterChart>
      <c:valAx>
        <c:axId val="38990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83"/>
        <c:crossesAt val="0"/>
        <c:crossBetween val="midCat"/>
      </c:valAx>
      <c:valAx>
        <c:axId val="832057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69302"/>
        <c:axId val="2867652"/>
      </c:scatterChart>
      <c:valAx>
        <c:axId val="67469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52"/>
        <c:crossesAt val="0"/>
        <c:crossBetween val="midCat"/>
      </c:valAx>
      <c:valAx>
        <c:axId val="2867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