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8716"/>
        <c:axId val="96709430"/>
      </c:scatterChart>
      <c:valAx>
        <c:axId val="8868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430"/>
        <c:crossBetween val="midCat"/>
      </c:valAx>
      <c:valAx>
        <c:axId val="96709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79107"/>
        <c:axId val="43968111"/>
      </c:scatterChart>
      <c:valAx>
        <c:axId val="6457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111"/>
        <c:crossesAt val="0"/>
        <c:crossBetween val="midCat"/>
      </c:valAx>
      <c:valAx>
        <c:axId val="439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