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88393"/>
        <c:axId val="31172409"/>
      </c:scatterChart>
      <c:valAx>
        <c:axId val="79883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409"/>
        <c:crossBetween val="midCat"/>
      </c:valAx>
      <c:valAx>
        <c:axId val="311724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489104"/>
        <c:axId val="70245594"/>
      </c:scatterChart>
      <c:valAx>
        <c:axId val="7248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594"/>
        <c:crossesAt val="0"/>
        <c:crossBetween val="midCat"/>
      </c:valAx>
      <c:valAx>
        <c:axId val="7024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