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436609"/>
        <c:axId val="98772403"/>
      </c:barChart>
      <c:catAx>
        <c:axId val="9143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72403"/>
        <c:crossesAt val="0"/>
        <c:auto val="1"/>
        <c:lblAlgn val="ctr"/>
        <c:lblOffset val="100"/>
        <c:noMultiLvlLbl val="0"/>
      </c:catAx>
      <c:valAx>
        <c:axId val="987724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36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793909"/>
        <c:axId val="4658005"/>
      </c:barChart>
      <c:catAx>
        <c:axId val="1479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8005"/>
        <c:crossesAt val="0"/>
        <c:auto val="1"/>
        <c:lblAlgn val="ctr"/>
        <c:lblOffset val="100"/>
        <c:noMultiLvlLbl val="0"/>
      </c:catAx>
      <c:valAx>
        <c:axId val="4658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93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114160"/>
        <c:axId val="77806392"/>
      </c:barChart>
      <c:catAx>
        <c:axId val="9811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06392"/>
        <c:crossesAt val="0"/>
        <c:auto val="1"/>
        <c:lblAlgn val="ctr"/>
        <c:lblOffset val="100"/>
        <c:noMultiLvlLbl val="0"/>
      </c:catAx>
      <c:valAx>
        <c:axId val="77806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14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501758"/>
        <c:axId val="23550185"/>
      </c:barChart>
      <c:catAx>
        <c:axId val="1150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50185"/>
        <c:crossesAt val="0"/>
        <c:auto val="1"/>
        <c:lblAlgn val="ctr"/>
        <c:lblOffset val="100"/>
        <c:noMultiLvlLbl val="0"/>
      </c:catAx>
      <c:valAx>
        <c:axId val="23550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01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103938"/>
        <c:axId val="31067768"/>
      </c:barChart>
      <c:catAx>
        <c:axId val="8010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67768"/>
        <c:crossesAt val="0"/>
        <c:auto val="1"/>
        <c:lblAlgn val="ctr"/>
        <c:lblOffset val="100"/>
        <c:noMultiLvlLbl val="0"/>
      </c:catAx>
      <c:valAx>
        <c:axId val="310677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03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687927"/>
        <c:axId val="11523325"/>
      </c:barChart>
      <c:catAx>
        <c:axId val="9968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23325"/>
        <c:crossesAt val="0"/>
        <c:auto val="1"/>
        <c:lblAlgn val="ctr"/>
        <c:lblOffset val="100"/>
        <c:noMultiLvlLbl val="0"/>
      </c:catAx>
      <c:valAx>
        <c:axId val="115233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87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096764"/>
        <c:axId val="18625720"/>
      </c:barChart>
      <c:catAx>
        <c:axId val="340967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625720"/>
        <c:crossesAt val="0"/>
        <c:auto val="1"/>
        <c:lblAlgn val="ctr"/>
        <c:lblOffset val="100"/>
        <c:noMultiLvlLbl val="0"/>
      </c:catAx>
      <c:valAx>
        <c:axId val="186257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967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