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60695"/>
        <c:axId val="86143813"/>
      </c:scatterChart>
      <c:valAx>
        <c:axId val="8766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813"/>
        <c:crossesAt val="0"/>
        <c:crossBetween val="midCat"/>
      </c:valAx>
      <c:valAx>
        <c:axId val="861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17787"/>
        <c:axId val="71057570"/>
      </c:barChart>
      <c:catAx>
        <c:axId val="201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570"/>
        <c:crossesAt val="0"/>
        <c:auto val="1"/>
        <c:lblAlgn val="ctr"/>
        <c:lblOffset val="100"/>
        <c:noMultiLvlLbl val="0"/>
      </c:catAx>
      <c:valAx>
        <c:axId val="710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52223"/>
        <c:axId val="65504279"/>
      </c:barChart>
      <c:catAx>
        <c:axId val="872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79"/>
        <c:crossesAt val="0"/>
        <c:auto val="1"/>
        <c:lblAlgn val="ctr"/>
        <c:lblOffset val="100"/>
        <c:noMultiLvlLbl val="0"/>
      </c:catAx>
      <c:valAx>
        <c:axId val="655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85836"/>
        <c:axId val="40175828"/>
      </c:barChart>
      <c:catAx>
        <c:axId val="412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828"/>
        <c:crossesAt val="0"/>
        <c:auto val="1"/>
        <c:lblAlgn val="ctr"/>
        <c:lblOffset val="100"/>
        <c:noMultiLvlLbl val="0"/>
      </c:catAx>
      <c:valAx>
        <c:axId val="401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225791"/>
        <c:axId val="39464458"/>
      </c:areaChart>
      <c:catAx>
        <c:axId val="322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458"/>
        <c:crossesAt val="0"/>
        <c:auto val="1"/>
        <c:lblAlgn val="ctr"/>
        <c:lblOffset val="100"/>
        <c:noMultiLvlLbl val="0"/>
      </c:catAx>
      <c:valAx>
        <c:axId val="394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631944"/>
        <c:axId val="63150452"/>
      </c:areaChart>
      <c:catAx>
        <c:axId val="776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52"/>
        <c:crossesAt val="0"/>
        <c:auto val="1"/>
        <c:lblAlgn val="ctr"/>
        <c:lblOffset val="100"/>
        <c:noMultiLvlLbl val="0"/>
      </c:catAx>
      <c:valAx>
        <c:axId val="6315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903166"/>
        <c:axId val="99661685"/>
      </c:areaChart>
      <c:catAx>
        <c:axId val="3590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685"/>
        <c:crossesAt val="0"/>
        <c:auto val="1"/>
        <c:lblAlgn val="ctr"/>
        <c:lblOffset val="100"/>
        <c:noMultiLvlLbl val="0"/>
      </c:catAx>
      <c:valAx>
        <c:axId val="996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188"/>
        <c:axId val="79173272"/>
      </c:lineChart>
      <c:catAx>
        <c:axId val="8716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72"/>
        <c:crossesAt val="0"/>
        <c:auto val="1"/>
        <c:lblAlgn val="ctr"/>
        <c:lblOffset val="100"/>
        <c:noMultiLvlLbl val="0"/>
      </c:catAx>
      <c:valAx>
        <c:axId val="791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14278"/>
        <c:axId val="34191019"/>
      </c:lineChart>
      <c:catAx>
        <c:axId val="6851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019"/>
        <c:crossesAt val="0"/>
        <c:auto val="1"/>
        <c:lblAlgn val="ctr"/>
        <c:lblOffset val="100"/>
        <c:noMultiLvlLbl val="0"/>
      </c:catAx>
      <c:valAx>
        <c:axId val="341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8531"/>
        <c:axId val="65452872"/>
      </c:lineChart>
      <c:catAx>
        <c:axId val="1440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72"/>
        <c:crossesAt val="0"/>
        <c:auto val="1"/>
        <c:lblAlgn val="ctr"/>
        <c:lblOffset val="100"/>
        <c:noMultiLvlLbl val="0"/>
      </c:catAx>
      <c:valAx>
        <c:axId val="654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63778"/>
        <c:axId val="63967085"/>
      </c:scatterChart>
      <c:valAx>
        <c:axId val="450637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085"/>
        <c:crossesAt val="0"/>
        <c:crossBetween val="midCat"/>
      </c:valAx>
      <c:valAx>
        <c:axId val="639670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66471"/>
        <c:axId val="1464379"/>
      </c:radarChart>
      <c:catAx>
        <c:axId val="92666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79"/>
        <c:crossesAt val="0"/>
        <c:auto val="1"/>
        <c:lblAlgn val="ctr"/>
        <c:lblOffset val="100"/>
        <c:noMultiLvlLbl val="0"/>
      </c:catAx>
      <c:valAx>
        <c:axId val="1464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15271"/>
        <c:axId val="26499979"/>
      </c:radarChart>
      <c:catAx>
        <c:axId val="89715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979"/>
        <c:crossesAt val="0"/>
        <c:auto val="1"/>
        <c:lblAlgn val="ctr"/>
        <c:lblOffset val="100"/>
        <c:noMultiLvlLbl val="0"/>
      </c:catAx>
      <c:valAx>
        <c:axId val="2649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766551"/>
        <c:axId val="87755256"/>
      </c:radarChart>
      <c:catAx>
        <c:axId val="74766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256"/>
        <c:crossesAt val="0"/>
        <c:auto val="1"/>
        <c:lblAlgn val="ctr"/>
        <c:lblOffset val="100"/>
        <c:noMultiLvlLbl val="0"/>
      </c:catAx>
      <c:valAx>
        <c:axId val="87755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8182"/>
        <c:axId val="12375955"/>
      </c:lineChart>
      <c:catAx>
        <c:axId val="7987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955"/>
        <c:crossesAt val="0"/>
        <c:auto val="1"/>
        <c:lblAlgn val="ctr"/>
        <c:lblOffset val="100"/>
        <c:noMultiLvlLbl val="0"/>
      </c:catAx>
      <c:valAx>
        <c:axId val="12375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47023"/>
        <c:axId val="7823270"/>
      </c:bubbleChart>
      <c:valAx>
        <c:axId val="8804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0"/>
        <c:crossesAt val="0"/>
        <c:crossBetween val="midCat"/>
      </c:valAx>
      <c:valAx>
        <c:axId val="78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476"/>
        <c:axId val="60483445"/>
      </c:lineChart>
      <c:catAx>
        <c:axId val="479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45"/>
        <c:crossesAt val="0"/>
        <c:auto val="1"/>
        <c:lblAlgn val="ctr"/>
        <c:lblOffset val="100"/>
        <c:noMultiLvlLbl val="0"/>
      </c:catAx>
      <c:valAx>
        <c:axId val="6048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2846"/>
        <c:axId val="76053651"/>
      </c:lineChart>
      <c:catAx>
        <c:axId val="9989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51"/>
        <c:crossesAt val="0"/>
        <c:auto val="1"/>
        <c:lblAlgn val="ctr"/>
        <c:lblOffset val="100"/>
        <c:noMultiLvlLbl val="0"/>
      </c:catAx>
      <c:valAx>
        <c:axId val="76053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7645"/>
        <c:axId val="99443694"/>
      </c:lineChart>
      <c:catAx>
        <c:axId val="2350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694"/>
        <c:crossesAt val="0"/>
        <c:auto val="1"/>
        <c:lblAlgn val="ctr"/>
        <c:lblOffset val="100"/>
        <c:noMultiLvlLbl val="0"/>
      </c:catAx>
      <c:valAx>
        <c:axId val="994436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6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2270"/>
        <c:axId val="40937179"/>
      </c:lineChart>
      <c:catAx>
        <c:axId val="2632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179"/>
        <c:crossesAt val="0"/>
        <c:auto val="1"/>
        <c:lblAlgn val="ctr"/>
        <c:lblOffset val="100"/>
        <c:noMultiLvlLbl val="0"/>
      </c:catAx>
      <c:valAx>
        <c:axId val="40937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5774"/>
        <c:axId val="95401222"/>
      </c:lineChart>
      <c:catAx>
        <c:axId val="948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22"/>
        <c:crossesAt val="0"/>
        <c:auto val="1"/>
        <c:lblAlgn val="ctr"/>
        <c:lblOffset val="100"/>
        <c:noMultiLvlLbl val="0"/>
      </c:catAx>
      <c:valAx>
        <c:axId val="9540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6359"/>
        <c:axId val="16239259"/>
      </c:lineChart>
      <c:catAx>
        <c:axId val="812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59"/>
        <c:crossesAt val="0"/>
        <c:auto val="1"/>
        <c:lblAlgn val="ctr"/>
        <c:lblOffset val="100"/>
        <c:noMultiLvlLbl val="0"/>
      </c:catAx>
      <c:valAx>
        <c:axId val="1623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0532"/>
        <c:axId val="38269705"/>
      </c:lineChart>
      <c:catAx>
        <c:axId val="586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705"/>
        <c:crossesAt val="0"/>
        <c:auto val="1"/>
        <c:lblAlgn val="ctr"/>
        <c:lblOffset val="100"/>
        <c:noMultiLvlLbl val="0"/>
      </c:catAx>
      <c:valAx>
        <c:axId val="3826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7023"/>
        <c:axId val="7727789"/>
      </c:lineChart>
      <c:catAx>
        <c:axId val="342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89"/>
        <c:crossesAt val="0"/>
        <c:auto val="1"/>
        <c:lblAlgn val="ctr"/>
        <c:lblOffset val="100"/>
        <c:noMultiLvlLbl val="0"/>
      </c:catAx>
      <c:valAx>
        <c:axId val="7727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070655"/>
        <c:axId val="40692531"/>
      </c:barChart>
      <c:catAx>
        <c:axId val="360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31"/>
        <c:auto val="1"/>
        <c:lblAlgn val="ctr"/>
        <c:lblOffset val="100"/>
        <c:noMultiLvlLbl val="0"/>
      </c:catAx>
      <c:valAx>
        <c:axId val="4069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83399"/>
        <c:axId val="54141127"/>
      </c:bubbleChart>
      <c:valAx>
        <c:axId val="827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127"/>
        <c:crossesAt val="0"/>
        <c:crossBetween val="midCat"/>
      </c:valAx>
      <c:valAx>
        <c:axId val="541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56967"/>
        <c:axId val="50881357"/>
      </c:areaChart>
      <c:catAx>
        <c:axId val="775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57"/>
        <c:auto val="1"/>
        <c:lblAlgn val="ctr"/>
        <c:lblOffset val="100"/>
        <c:noMultiLvlLbl val="0"/>
      </c:catAx>
      <c:valAx>
        <c:axId val="5088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523943"/>
        <c:axId val="11267807"/>
      </c:radarChart>
      <c:catAx>
        <c:axId val="645239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7807"/>
        <c:auto val="1"/>
        <c:lblAlgn val="ctr"/>
        <c:lblOffset val="100"/>
        <c:noMultiLvlLbl val="0"/>
      </c:catAx>
      <c:valAx>
        <c:axId val="11267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0844"/>
        <c:axId val="47369743"/>
      </c:lineChart>
      <c:catAx>
        <c:axId val="2432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743"/>
        <c:auto val="1"/>
        <c:lblAlgn val="ctr"/>
        <c:lblOffset val="100"/>
        <c:noMultiLvlLbl val="0"/>
      </c:catAx>
      <c:valAx>
        <c:axId val="47369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61163"/>
        <c:axId val="45844978"/>
      </c:bubbleChart>
      <c:valAx>
        <c:axId val="20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978"/>
        <c:crossesAt val="0"/>
        <c:crossBetween val="midCat"/>
      </c:valAx>
      <c:valAx>
        <c:axId val="458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358236"/>
        <c:axId val="36377213"/>
      </c:scatterChart>
      <c:valAx>
        <c:axId val="9235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213"/>
        <c:crossesAt val="0"/>
        <c:crossBetween val="midCat"/>
      </c:valAx>
      <c:valAx>
        <c:axId val="3637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4372"/>
        <c:axId val="8600103"/>
      </c:lineChart>
      <c:catAx>
        <c:axId val="9402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03"/>
        <c:crossesAt val="0"/>
        <c:auto val="1"/>
        <c:lblAlgn val="ctr"/>
        <c:lblOffset val="100"/>
        <c:noMultiLvlLbl val="0"/>
      </c:catAx>
      <c:valAx>
        <c:axId val="860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422632"/>
        <c:axId val="53910138"/>
      </c:barChart>
      <c:catAx>
        <c:axId val="114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38"/>
        <c:crossesAt val="0"/>
        <c:auto val="1"/>
        <c:lblAlgn val="ctr"/>
        <c:lblOffset val="100"/>
        <c:noMultiLvlLbl val="0"/>
      </c:catAx>
      <c:valAx>
        <c:axId val="53910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648663"/>
        <c:axId val="88989703"/>
      </c:areaChart>
      <c:catAx>
        <c:axId val="746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703"/>
        <c:crossesAt val="0"/>
        <c:auto val="1"/>
        <c:lblAlgn val="ctr"/>
        <c:lblOffset val="100"/>
        <c:noMultiLvlLbl val="0"/>
      </c:catAx>
      <c:valAx>
        <c:axId val="8898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991334"/>
        <c:axId val="7002385"/>
      </c:barChart>
      <c:catAx>
        <c:axId val="369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5"/>
        <c:crossesAt val="0"/>
        <c:auto val="1"/>
        <c:lblAlgn val="ctr"/>
        <c:lblOffset val="100"/>
        <c:noMultiLvlLbl val="0"/>
      </c:catAx>
      <c:valAx>
        <c:axId val="700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896108"/>
        <c:axId val="85893800"/>
      </c:bubbleChart>
      <c:valAx>
        <c:axId val="608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00"/>
        <c:crossesAt val="0"/>
        <c:crossBetween val="midCat"/>
      </c:valAx>
      <c:valAx>
        <c:axId val="858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07155"/>
        <c:axId val="9225008"/>
      </c:bubbleChart>
      <c:valAx>
        <c:axId val="5690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08"/>
        <c:crossesAt val="0"/>
        <c:crossBetween val="midCat"/>
      </c:valAx>
      <c:valAx>
        <c:axId val="922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790251"/>
        <c:axId val="96197828"/>
      </c:barChart>
      <c:catAx>
        <c:axId val="9079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828"/>
        <c:crossesAt val="0"/>
        <c:auto val="1"/>
        <c:lblAlgn val="ctr"/>
        <c:lblOffset val="100"/>
        <c:noMultiLvlLbl val="0"/>
      </c:catAx>
      <c:valAx>
        <c:axId val="961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39582"/>
        <c:axId val="97032962"/>
      </c:barChart>
      <c:catAx>
        <c:axId val="73539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962"/>
        <c:crossesAt val="0"/>
        <c:auto val="1"/>
        <c:lblAlgn val="ctr"/>
        <c:lblOffset val="100"/>
        <c:noMultiLvlLbl val="0"/>
      </c:catAx>
      <c:valAx>
        <c:axId val="970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72399"/>
        <c:axId val="6785192"/>
      </c:barChart>
      <c:catAx>
        <c:axId val="9967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92"/>
        <c:crossesAt val="0"/>
        <c:auto val="1"/>
        <c:lblAlgn val="ctr"/>
        <c:lblOffset val="100"/>
        <c:noMultiLvlLbl val="0"/>
      </c:catAx>
      <c:valAx>
        <c:axId val="67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