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43550"/>
        <c:axId val="77618502"/>
      </c:scatterChart>
      <c:valAx>
        <c:axId val="4904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502"/>
        <c:crossesAt val="0"/>
        <c:crossBetween val="midCat"/>
      </c:valAx>
      <c:valAx>
        <c:axId val="7761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18191"/>
        <c:axId val="4132959"/>
      </c:scatterChart>
      <c:valAx>
        <c:axId val="1901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59"/>
        <c:crossesAt val="0"/>
        <c:crossBetween val="midCat"/>
      </c:valAx>
      <c:valAx>
        <c:axId val="413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4831"/>
        <c:axId val="6561807"/>
      </c:scatterChart>
      <c:valAx>
        <c:axId val="7811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7"/>
        <c:crossesAt val="0"/>
        <c:crossBetween val="midCat"/>
      </c:valAx>
      <c:valAx>
        <c:axId val="656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977"/>
        <c:axId val="73500403"/>
      </c:scatterChart>
      <c:valAx>
        <c:axId val="449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403"/>
        <c:crossesAt val="0"/>
        <c:crossBetween val="midCat"/>
      </c:valAx>
      <c:valAx>
        <c:axId val="7350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