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1401"/>
        <c:axId val="37601454"/>
      </c:barChart>
      <c:catAx>
        <c:axId val="8512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454"/>
        <c:auto val="1"/>
        <c:lblAlgn val="ctr"/>
        <c:lblOffset val="100"/>
        <c:noMultiLvlLbl val="0"/>
      </c:catAx>
      <c:valAx>
        <c:axId val="376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06016"/>
        <c:axId val="33355634"/>
      </c:barChart>
      <c:catAx>
        <c:axId val="2550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634"/>
        <c:auto val="1"/>
        <c:lblAlgn val="ctr"/>
        <c:lblOffset val="100"/>
        <c:noMultiLvlLbl val="0"/>
      </c:catAx>
      <c:valAx>
        <c:axId val="333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15886"/>
        <c:axId val="17335765"/>
      </c:barChart>
      <c:catAx>
        <c:axId val="552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765"/>
        <c:auto val="1"/>
        <c:lblAlgn val="ctr"/>
        <c:lblOffset val="100"/>
        <c:noMultiLvlLbl val="0"/>
      </c:catAx>
      <c:valAx>
        <c:axId val="173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44552"/>
        <c:axId val="47698157"/>
      </c:barChart>
      <c:catAx>
        <c:axId val="855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157"/>
        <c:auto val="1"/>
        <c:lblAlgn val="ctr"/>
        <c:lblOffset val="100"/>
        <c:noMultiLvlLbl val="0"/>
      </c:catAx>
      <c:valAx>
        <c:axId val="476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65713"/>
        <c:axId val="98886799"/>
      </c:barChart>
      <c:catAx>
        <c:axId val="9386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799"/>
        <c:auto val="1"/>
        <c:lblAlgn val="ctr"/>
        <c:lblOffset val="100"/>
        <c:noMultiLvlLbl val="0"/>
      </c:catAx>
      <c:valAx>
        <c:axId val="988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72928"/>
        <c:axId val="21904546"/>
      </c:barChart>
      <c:catAx>
        <c:axId val="5177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546"/>
        <c:auto val="1"/>
        <c:lblAlgn val="ctr"/>
        <c:lblOffset val="100"/>
        <c:noMultiLvlLbl val="0"/>
      </c:catAx>
      <c:valAx>
        <c:axId val="219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488"/>
        <c:axId val="19847314"/>
      </c:barChart>
      <c:catAx>
        <c:axId val="176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314"/>
        <c:auto val="1"/>
        <c:lblAlgn val="ctr"/>
        <c:lblOffset val="100"/>
        <c:noMultiLvlLbl val="0"/>
      </c:catAx>
      <c:valAx>
        <c:axId val="198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03226"/>
        <c:axId val="90242082"/>
      </c:barChart>
      <c:catAx>
        <c:axId val="5440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082"/>
        <c:auto val="1"/>
        <c:lblAlgn val="ctr"/>
        <c:lblOffset val="100"/>
        <c:noMultiLvlLbl val="0"/>
      </c:catAx>
      <c:valAx>
        <c:axId val="902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2978"/>
        <c:axId val="37036414"/>
      </c:barChart>
      <c:catAx>
        <c:axId val="190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414"/>
        <c:auto val="1"/>
        <c:lblAlgn val="ctr"/>
        <c:lblOffset val="100"/>
        <c:noMultiLvlLbl val="0"/>
      </c:catAx>
      <c:valAx>
        <c:axId val="370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63905"/>
        <c:axId val="15407486"/>
      </c:barChart>
      <c:catAx>
        <c:axId val="6306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486"/>
        <c:auto val="1"/>
        <c:lblAlgn val="ctr"/>
        <c:lblOffset val="100"/>
        <c:noMultiLvlLbl val="0"/>
      </c:catAx>
      <c:valAx>
        <c:axId val="154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61191"/>
        <c:axId val="31927004"/>
      </c:barChart>
      <c:catAx>
        <c:axId val="9026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004"/>
        <c:auto val="1"/>
        <c:lblAlgn val="ctr"/>
        <c:lblOffset val="100"/>
        <c:noMultiLvlLbl val="0"/>
      </c:catAx>
      <c:valAx>
        <c:axId val="319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07247"/>
        <c:axId val="15649592"/>
      </c:barChart>
      <c:catAx>
        <c:axId val="860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92"/>
        <c:auto val="1"/>
        <c:lblAlgn val="ctr"/>
        <c:lblOffset val="100"/>
        <c:noMultiLvlLbl val="0"/>
      </c:catAx>
      <c:valAx>
        <c:axId val="156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15222"/>
        <c:axId val="33274063"/>
      </c:barChart>
      <c:catAx>
        <c:axId val="5851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063"/>
        <c:auto val="1"/>
        <c:lblAlgn val="ctr"/>
        <c:lblOffset val="100"/>
        <c:noMultiLvlLbl val="0"/>
      </c:catAx>
      <c:valAx>
        <c:axId val="332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31445"/>
        <c:axId val="50457608"/>
      </c:barChart>
      <c:catAx>
        <c:axId val="3703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608"/>
        <c:auto val="1"/>
        <c:lblAlgn val="ctr"/>
        <c:lblOffset val="100"/>
        <c:noMultiLvlLbl val="0"/>
      </c:catAx>
      <c:valAx>
        <c:axId val="504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63283"/>
        <c:axId val="15615453"/>
      </c:barChart>
      <c:catAx>
        <c:axId val="372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453"/>
        <c:auto val="1"/>
        <c:lblAlgn val="ctr"/>
        <c:lblOffset val="100"/>
        <c:noMultiLvlLbl val="0"/>
      </c:catAx>
      <c:valAx>
        <c:axId val="156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69429"/>
        <c:axId val="22095907"/>
      </c:barChart>
      <c:catAx>
        <c:axId val="513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907"/>
        <c:auto val="1"/>
        <c:lblAlgn val="ctr"/>
        <c:lblOffset val="100"/>
        <c:noMultiLvlLbl val="0"/>
      </c:catAx>
      <c:valAx>
        <c:axId val="220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39999"/>
        <c:axId val="13011829"/>
      </c:barChart>
      <c:catAx>
        <c:axId val="406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829"/>
        <c:auto val="1"/>
        <c:lblAlgn val="ctr"/>
        <c:lblOffset val="100"/>
        <c:noMultiLvlLbl val="0"/>
      </c:catAx>
      <c:valAx>
        <c:axId val="130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87393"/>
        <c:axId val="91094151"/>
      </c:barChart>
      <c:catAx>
        <c:axId val="6418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51"/>
        <c:auto val="1"/>
        <c:lblAlgn val="ctr"/>
        <c:lblOffset val="100"/>
        <c:noMultiLvlLbl val="0"/>
      </c:catAx>
      <c:valAx>
        <c:axId val="910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