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6502"/>
        <c:axId val="70731521"/>
      </c:scatterChart>
      <c:valAx>
        <c:axId val="2274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21"/>
        <c:crossesAt val="0"/>
        <c:crossBetween val="midCat"/>
      </c:valAx>
      <c:valAx>
        <c:axId val="7073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6739"/>
        <c:axId val="25386710"/>
      </c:scatterChart>
      <c:valAx>
        <c:axId val="676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710"/>
        <c:crossesAt val="0"/>
        <c:crossBetween val="midCat"/>
      </c:valAx>
      <c:valAx>
        <c:axId val="2538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7233"/>
        <c:axId val="51962145"/>
      </c:scatterChart>
      <c:valAx>
        <c:axId val="4153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145"/>
        <c:crossesAt val="0"/>
        <c:crossBetween val="midCat"/>
      </c:valAx>
      <c:valAx>
        <c:axId val="5196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5427"/>
        <c:axId val="46200589"/>
      </c:scatterChart>
      <c:valAx>
        <c:axId val="9338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589"/>
        <c:crossesAt val="0"/>
        <c:crossBetween val="midCat"/>
      </c:valAx>
      <c:valAx>
        <c:axId val="462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