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53590"/>
        <c:axId val="70438358"/>
      </c:barChart>
      <c:catAx>
        <c:axId val="3915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358"/>
        <c:auto val="1"/>
        <c:lblAlgn val="ctr"/>
        <c:lblOffset val="100"/>
        <c:noMultiLvlLbl val="0"/>
      </c:catAx>
      <c:valAx>
        <c:axId val="7043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17164"/>
        <c:axId val="37000561"/>
      </c:barChart>
      <c:catAx>
        <c:axId val="9671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561"/>
        <c:auto val="1"/>
        <c:lblAlgn val="ctr"/>
        <c:lblOffset val="100"/>
        <c:noMultiLvlLbl val="0"/>
      </c:catAx>
      <c:valAx>
        <c:axId val="3700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96825"/>
        <c:axId val="8300690"/>
      </c:barChart>
      <c:catAx>
        <c:axId val="8269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90"/>
        <c:auto val="1"/>
        <c:lblAlgn val="ctr"/>
        <c:lblOffset val="100"/>
        <c:noMultiLvlLbl val="0"/>
      </c:catAx>
      <c:valAx>
        <c:axId val="830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34216"/>
        <c:axId val="27774780"/>
      </c:barChart>
      <c:catAx>
        <c:axId val="7493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780"/>
        <c:auto val="1"/>
        <c:lblAlgn val="ctr"/>
        <c:lblOffset val="100"/>
        <c:noMultiLvlLbl val="0"/>
      </c:catAx>
      <c:valAx>
        <c:axId val="2777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23017"/>
        <c:axId val="71296375"/>
      </c:barChart>
      <c:catAx>
        <c:axId val="6722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375"/>
        <c:auto val="1"/>
        <c:lblAlgn val="ctr"/>
        <c:lblOffset val="100"/>
        <c:noMultiLvlLbl val="0"/>
      </c:catAx>
      <c:valAx>
        <c:axId val="7129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09104"/>
        <c:axId val="87830138"/>
      </c:barChart>
      <c:catAx>
        <c:axId val="9770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138"/>
        <c:auto val="1"/>
        <c:lblAlgn val="ctr"/>
        <c:lblOffset val="100"/>
        <c:noMultiLvlLbl val="0"/>
      </c:catAx>
      <c:valAx>
        <c:axId val="8783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05363"/>
        <c:axId val="70930754"/>
      </c:barChart>
      <c:catAx>
        <c:axId val="3770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754"/>
        <c:auto val="1"/>
        <c:lblAlgn val="ctr"/>
        <c:lblOffset val="100"/>
        <c:noMultiLvlLbl val="0"/>
      </c:catAx>
      <c:valAx>
        <c:axId val="7093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31951"/>
        <c:axId val="63729793"/>
      </c:barChart>
      <c:catAx>
        <c:axId val="7353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793"/>
        <c:auto val="1"/>
        <c:lblAlgn val="ctr"/>
        <c:lblOffset val="100"/>
        <c:noMultiLvlLbl val="0"/>
      </c:catAx>
      <c:valAx>
        <c:axId val="6372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31936"/>
        <c:axId val="24351975"/>
      </c:barChart>
      <c:catAx>
        <c:axId val="3363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975"/>
        <c:auto val="1"/>
        <c:lblAlgn val="ctr"/>
        <c:lblOffset val="100"/>
        <c:noMultiLvlLbl val="0"/>
      </c:catAx>
      <c:valAx>
        <c:axId val="2435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19651"/>
        <c:axId val="37617532"/>
      </c:barChart>
      <c:catAx>
        <c:axId val="3621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532"/>
        <c:auto val="1"/>
        <c:lblAlgn val="ctr"/>
        <c:lblOffset val="100"/>
        <c:noMultiLvlLbl val="0"/>
      </c:catAx>
      <c:valAx>
        <c:axId val="3761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55661"/>
        <c:axId val="74018204"/>
      </c:barChart>
      <c:catAx>
        <c:axId val="2045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204"/>
        <c:auto val="1"/>
        <c:lblAlgn val="ctr"/>
        <c:lblOffset val="100"/>
        <c:noMultiLvlLbl val="0"/>
      </c:catAx>
      <c:valAx>
        <c:axId val="7401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83617"/>
        <c:axId val="58297423"/>
      </c:barChart>
      <c:catAx>
        <c:axId val="7038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423"/>
        <c:auto val="1"/>
        <c:lblAlgn val="ctr"/>
        <c:lblOffset val="100"/>
        <c:noMultiLvlLbl val="0"/>
      </c:catAx>
      <c:valAx>
        <c:axId val="5829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82493"/>
        <c:axId val="4487347"/>
      </c:barChart>
      <c:catAx>
        <c:axId val="7228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47"/>
        <c:auto val="1"/>
        <c:lblAlgn val="ctr"/>
        <c:lblOffset val="100"/>
        <c:noMultiLvlLbl val="0"/>
      </c:catAx>
      <c:valAx>
        <c:axId val="448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04730"/>
        <c:axId val="10743920"/>
      </c:barChart>
      <c:catAx>
        <c:axId val="3210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920"/>
        <c:auto val="1"/>
        <c:lblAlgn val="ctr"/>
        <c:lblOffset val="100"/>
        <c:noMultiLvlLbl val="0"/>
      </c:catAx>
      <c:valAx>
        <c:axId val="1074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22001"/>
        <c:axId val="75557825"/>
      </c:barChart>
      <c:catAx>
        <c:axId val="7092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825"/>
        <c:auto val="1"/>
        <c:lblAlgn val="ctr"/>
        <c:lblOffset val="100"/>
        <c:noMultiLvlLbl val="0"/>
      </c:catAx>
      <c:valAx>
        <c:axId val="7555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71874"/>
        <c:axId val="87949669"/>
      </c:barChart>
      <c:catAx>
        <c:axId val="3697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669"/>
        <c:auto val="1"/>
        <c:lblAlgn val="ctr"/>
        <c:lblOffset val="100"/>
        <c:noMultiLvlLbl val="0"/>
      </c:catAx>
      <c:valAx>
        <c:axId val="8794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25884"/>
        <c:axId val="98764786"/>
      </c:barChart>
      <c:catAx>
        <c:axId val="3812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786"/>
        <c:auto val="1"/>
        <c:lblAlgn val="ctr"/>
        <c:lblOffset val="100"/>
        <c:noMultiLvlLbl val="0"/>
      </c:catAx>
      <c:valAx>
        <c:axId val="9876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47439"/>
        <c:axId val="53318054"/>
      </c:barChart>
      <c:catAx>
        <c:axId val="1074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054"/>
        <c:auto val="1"/>
        <c:lblAlgn val="ctr"/>
        <c:lblOffset val="100"/>
        <c:noMultiLvlLbl val="0"/>
      </c:catAx>
      <c:valAx>
        <c:axId val="5331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