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68550"/>
        <c:axId val="67085745"/>
      </c:scatterChart>
      <c:valAx>
        <c:axId val="83768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745"/>
        <c:crossesAt val="0"/>
        <c:crossBetween val="midCat"/>
      </c:valAx>
      <c:valAx>
        <c:axId val="67085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70826"/>
        <c:axId val="26147345"/>
      </c:scatterChart>
      <c:valAx>
        <c:axId val="77470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345"/>
        <c:crossesAt val="0"/>
        <c:crossBetween val="midCat"/>
      </c:valAx>
      <c:valAx>
        <c:axId val="26147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44310"/>
        <c:axId val="69033210"/>
      </c:scatterChart>
      <c:valAx>
        <c:axId val="12844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210"/>
        <c:crossesAt val="0"/>
        <c:crossBetween val="midCat"/>
      </c:valAx>
      <c:valAx>
        <c:axId val="69033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90439"/>
        <c:axId val="85275808"/>
      </c:scatterChart>
      <c:valAx>
        <c:axId val="6539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808"/>
        <c:crossesAt val="0"/>
        <c:crossBetween val="midCat"/>
      </c:valAx>
      <c:valAx>
        <c:axId val="85275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