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57"/>
        <c:axId val="37475162"/>
      </c:barChart>
      <c:catAx>
        <c:axId val="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162"/>
        <c:auto val="1"/>
        <c:lblAlgn val="ctr"/>
        <c:lblOffset val="100"/>
        <c:noMultiLvlLbl val="0"/>
      </c:catAx>
      <c:valAx>
        <c:axId val="374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1987"/>
        <c:axId val="56394801"/>
      </c:barChart>
      <c:catAx>
        <c:axId val="884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801"/>
        <c:auto val="1"/>
        <c:lblAlgn val="ctr"/>
        <c:lblOffset val="100"/>
        <c:noMultiLvlLbl val="0"/>
      </c:catAx>
      <c:valAx>
        <c:axId val="563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62349"/>
        <c:axId val="13753072"/>
      </c:barChart>
      <c:catAx>
        <c:axId val="5226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072"/>
        <c:auto val="1"/>
        <c:lblAlgn val="ctr"/>
        <c:lblOffset val="100"/>
        <c:noMultiLvlLbl val="0"/>
      </c:catAx>
      <c:valAx>
        <c:axId val="137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93344"/>
        <c:axId val="24732068"/>
      </c:barChart>
      <c:catAx>
        <c:axId val="6439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068"/>
        <c:auto val="1"/>
        <c:lblAlgn val="ctr"/>
        <c:lblOffset val="100"/>
        <c:noMultiLvlLbl val="0"/>
      </c:catAx>
      <c:valAx>
        <c:axId val="247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53648"/>
        <c:axId val="66749248"/>
      </c:barChart>
      <c:catAx>
        <c:axId val="6505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248"/>
        <c:auto val="1"/>
        <c:lblAlgn val="ctr"/>
        <c:lblOffset val="100"/>
        <c:noMultiLvlLbl val="0"/>
      </c:catAx>
      <c:valAx>
        <c:axId val="6674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3917"/>
        <c:axId val="47679345"/>
      </c:barChart>
      <c:catAx>
        <c:axId val="927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345"/>
        <c:auto val="1"/>
        <c:lblAlgn val="ctr"/>
        <c:lblOffset val="100"/>
        <c:noMultiLvlLbl val="0"/>
      </c:catAx>
      <c:valAx>
        <c:axId val="476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3602"/>
        <c:axId val="91531286"/>
      </c:barChart>
      <c:catAx>
        <c:axId val="467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286"/>
        <c:auto val="1"/>
        <c:lblAlgn val="ctr"/>
        <c:lblOffset val="100"/>
        <c:noMultiLvlLbl val="0"/>
      </c:catAx>
      <c:valAx>
        <c:axId val="915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09737"/>
        <c:axId val="34727673"/>
      </c:barChart>
      <c:catAx>
        <c:axId val="570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673"/>
        <c:auto val="1"/>
        <c:lblAlgn val="ctr"/>
        <c:lblOffset val="100"/>
        <c:noMultiLvlLbl val="0"/>
      </c:catAx>
      <c:valAx>
        <c:axId val="347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28242"/>
        <c:axId val="94457792"/>
      </c:barChart>
      <c:catAx>
        <c:axId val="472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792"/>
        <c:auto val="1"/>
        <c:lblAlgn val="ctr"/>
        <c:lblOffset val="100"/>
        <c:noMultiLvlLbl val="0"/>
      </c:catAx>
      <c:valAx>
        <c:axId val="944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39013"/>
        <c:axId val="38077664"/>
      </c:barChart>
      <c:catAx>
        <c:axId val="722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664"/>
        <c:auto val="1"/>
        <c:lblAlgn val="ctr"/>
        <c:lblOffset val="100"/>
        <c:noMultiLvlLbl val="0"/>
      </c:catAx>
      <c:valAx>
        <c:axId val="380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45758"/>
        <c:axId val="4924604"/>
      </c:barChart>
      <c:catAx>
        <c:axId val="4764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04"/>
        <c:auto val="1"/>
        <c:lblAlgn val="ctr"/>
        <c:lblOffset val="100"/>
        <c:noMultiLvlLbl val="0"/>
      </c:catAx>
      <c:valAx>
        <c:axId val="49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3287"/>
        <c:axId val="99759013"/>
      </c:barChart>
      <c:catAx>
        <c:axId val="6122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013"/>
        <c:auto val="1"/>
        <c:lblAlgn val="ctr"/>
        <c:lblOffset val="100"/>
        <c:noMultiLvlLbl val="0"/>
      </c:catAx>
      <c:valAx>
        <c:axId val="997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33331"/>
        <c:axId val="52640367"/>
      </c:barChart>
      <c:catAx>
        <c:axId val="342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367"/>
        <c:auto val="1"/>
        <c:lblAlgn val="ctr"/>
        <c:lblOffset val="100"/>
        <c:noMultiLvlLbl val="0"/>
      </c:catAx>
      <c:valAx>
        <c:axId val="526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64129"/>
        <c:axId val="80561697"/>
      </c:barChart>
      <c:catAx>
        <c:axId val="6196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697"/>
        <c:auto val="1"/>
        <c:lblAlgn val="ctr"/>
        <c:lblOffset val="100"/>
        <c:noMultiLvlLbl val="0"/>
      </c:catAx>
      <c:valAx>
        <c:axId val="805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86605"/>
        <c:axId val="1764035"/>
      </c:barChart>
      <c:catAx>
        <c:axId val="7668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35"/>
        <c:auto val="1"/>
        <c:lblAlgn val="ctr"/>
        <c:lblOffset val="100"/>
        <c:noMultiLvlLbl val="0"/>
      </c:catAx>
      <c:valAx>
        <c:axId val="17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04492"/>
        <c:axId val="87820644"/>
      </c:barChart>
      <c:catAx>
        <c:axId val="338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644"/>
        <c:auto val="1"/>
        <c:lblAlgn val="ctr"/>
        <c:lblOffset val="100"/>
        <c:noMultiLvlLbl val="0"/>
      </c:catAx>
      <c:valAx>
        <c:axId val="878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06815"/>
        <c:axId val="59803532"/>
      </c:barChart>
      <c:catAx>
        <c:axId val="800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532"/>
        <c:auto val="1"/>
        <c:lblAlgn val="ctr"/>
        <c:lblOffset val="100"/>
        <c:noMultiLvlLbl val="0"/>
      </c:catAx>
      <c:valAx>
        <c:axId val="598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99434"/>
        <c:axId val="16191971"/>
      </c:barChart>
      <c:catAx>
        <c:axId val="5919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71"/>
        <c:auto val="1"/>
        <c:lblAlgn val="ctr"/>
        <c:lblOffset val="100"/>
        <c:noMultiLvlLbl val="0"/>
      </c:catAx>
      <c:valAx>
        <c:axId val="161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