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4297"/>
        <c:axId val="20023088"/>
      </c:scatterChart>
      <c:valAx>
        <c:axId val="488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088"/>
        <c:crossesAt val="0"/>
        <c:crossBetween val="midCat"/>
      </c:valAx>
      <c:valAx>
        <c:axId val="2002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90469"/>
        <c:axId val="249865"/>
      </c:scatterChart>
      <c:valAx>
        <c:axId val="1199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5"/>
        <c:crossesAt val="0"/>
        <c:crossBetween val="midCat"/>
      </c:valAx>
      <c:valAx>
        <c:axId val="24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9681"/>
        <c:axId val="57909854"/>
      </c:scatterChart>
      <c:valAx>
        <c:axId val="570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854"/>
        <c:crossesAt val="0"/>
        <c:crossBetween val="midCat"/>
      </c:valAx>
      <c:valAx>
        <c:axId val="5790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56253"/>
        <c:axId val="93581287"/>
      </c:scatterChart>
      <c:valAx>
        <c:axId val="2105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287"/>
        <c:crossesAt val="0"/>
        <c:crossBetween val="midCat"/>
      </c:valAx>
      <c:valAx>
        <c:axId val="9358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