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12656"/>
        <c:axId val="30977235"/>
      </c:barChart>
      <c:catAx>
        <c:axId val="2551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235"/>
        <c:auto val="1"/>
        <c:lblAlgn val="ctr"/>
        <c:lblOffset val="100"/>
        <c:noMultiLvlLbl val="0"/>
      </c:catAx>
      <c:valAx>
        <c:axId val="309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18536"/>
        <c:axId val="41349842"/>
      </c:barChart>
      <c:catAx>
        <c:axId val="9911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842"/>
        <c:auto val="1"/>
        <c:lblAlgn val="ctr"/>
        <c:lblOffset val="100"/>
        <c:noMultiLvlLbl val="0"/>
      </c:catAx>
      <c:valAx>
        <c:axId val="413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97305"/>
        <c:axId val="98991346"/>
      </c:barChart>
      <c:catAx>
        <c:axId val="3489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346"/>
        <c:auto val="1"/>
        <c:lblAlgn val="ctr"/>
        <c:lblOffset val="100"/>
        <c:noMultiLvlLbl val="0"/>
      </c:catAx>
      <c:valAx>
        <c:axId val="989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27926"/>
        <c:axId val="84489020"/>
      </c:barChart>
      <c:catAx>
        <c:axId val="925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020"/>
        <c:auto val="1"/>
        <c:lblAlgn val="ctr"/>
        <c:lblOffset val="100"/>
        <c:noMultiLvlLbl val="0"/>
      </c:catAx>
      <c:valAx>
        <c:axId val="844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76747"/>
        <c:axId val="92893149"/>
      </c:barChart>
      <c:catAx>
        <c:axId val="6787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149"/>
        <c:auto val="1"/>
        <c:lblAlgn val="ctr"/>
        <c:lblOffset val="100"/>
        <c:noMultiLvlLbl val="0"/>
      </c:catAx>
      <c:valAx>
        <c:axId val="928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10853"/>
        <c:axId val="74200698"/>
      </c:barChart>
      <c:catAx>
        <c:axId val="2831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698"/>
        <c:auto val="1"/>
        <c:lblAlgn val="ctr"/>
        <c:lblOffset val="100"/>
        <c:noMultiLvlLbl val="0"/>
      </c:catAx>
      <c:valAx>
        <c:axId val="7420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75828"/>
        <c:axId val="41070925"/>
      </c:barChart>
      <c:catAx>
        <c:axId val="5057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925"/>
        <c:auto val="1"/>
        <c:lblAlgn val="ctr"/>
        <c:lblOffset val="100"/>
        <c:noMultiLvlLbl val="0"/>
      </c:catAx>
      <c:valAx>
        <c:axId val="410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49407"/>
        <c:axId val="1468252"/>
      </c:barChart>
      <c:catAx>
        <c:axId val="2844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52"/>
        <c:auto val="1"/>
        <c:lblAlgn val="ctr"/>
        <c:lblOffset val="100"/>
        <c:noMultiLvlLbl val="0"/>
      </c:catAx>
      <c:valAx>
        <c:axId val="146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20665"/>
        <c:axId val="26965011"/>
      </c:barChart>
      <c:catAx>
        <c:axId val="2222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011"/>
        <c:auto val="1"/>
        <c:lblAlgn val="ctr"/>
        <c:lblOffset val="100"/>
        <c:noMultiLvlLbl val="0"/>
      </c:catAx>
      <c:valAx>
        <c:axId val="2696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34887"/>
        <c:axId val="75441453"/>
      </c:barChart>
      <c:catAx>
        <c:axId val="6573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453"/>
        <c:auto val="1"/>
        <c:lblAlgn val="ctr"/>
        <c:lblOffset val="100"/>
        <c:noMultiLvlLbl val="0"/>
      </c:catAx>
      <c:valAx>
        <c:axId val="7544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83836"/>
        <c:axId val="75230589"/>
      </c:barChart>
      <c:catAx>
        <c:axId val="3538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589"/>
        <c:auto val="1"/>
        <c:lblAlgn val="ctr"/>
        <c:lblOffset val="100"/>
        <c:noMultiLvlLbl val="0"/>
      </c:catAx>
      <c:valAx>
        <c:axId val="752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63994"/>
        <c:axId val="58052436"/>
      </c:barChart>
      <c:catAx>
        <c:axId val="4866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436"/>
        <c:auto val="1"/>
        <c:lblAlgn val="ctr"/>
        <c:lblOffset val="100"/>
        <c:noMultiLvlLbl val="0"/>
      </c:catAx>
      <c:valAx>
        <c:axId val="5805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31413"/>
        <c:axId val="49818710"/>
      </c:barChart>
      <c:catAx>
        <c:axId val="5903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710"/>
        <c:auto val="1"/>
        <c:lblAlgn val="ctr"/>
        <c:lblOffset val="100"/>
        <c:noMultiLvlLbl val="0"/>
      </c:catAx>
      <c:valAx>
        <c:axId val="4981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07591"/>
        <c:axId val="10282128"/>
      </c:barChart>
      <c:catAx>
        <c:axId val="6610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128"/>
        <c:auto val="1"/>
        <c:lblAlgn val="ctr"/>
        <c:lblOffset val="100"/>
        <c:noMultiLvlLbl val="0"/>
      </c:catAx>
      <c:valAx>
        <c:axId val="102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96365"/>
        <c:axId val="24684130"/>
      </c:barChart>
      <c:catAx>
        <c:axId val="6499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130"/>
        <c:auto val="1"/>
        <c:lblAlgn val="ctr"/>
        <c:lblOffset val="100"/>
        <c:noMultiLvlLbl val="0"/>
      </c:catAx>
      <c:valAx>
        <c:axId val="246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8213"/>
        <c:axId val="90698843"/>
      </c:barChart>
      <c:catAx>
        <c:axId val="666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843"/>
        <c:auto val="1"/>
        <c:lblAlgn val="ctr"/>
        <c:lblOffset val="100"/>
        <c:noMultiLvlLbl val="0"/>
      </c:catAx>
      <c:valAx>
        <c:axId val="9069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26760"/>
        <c:axId val="8489680"/>
      </c:barChart>
      <c:catAx>
        <c:axId val="9932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80"/>
        <c:auto val="1"/>
        <c:lblAlgn val="ctr"/>
        <c:lblOffset val="100"/>
        <c:noMultiLvlLbl val="0"/>
      </c:catAx>
      <c:valAx>
        <c:axId val="84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47312"/>
        <c:axId val="41049952"/>
      </c:barChart>
      <c:catAx>
        <c:axId val="2354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952"/>
        <c:auto val="1"/>
        <c:lblAlgn val="ctr"/>
        <c:lblOffset val="100"/>
        <c:noMultiLvlLbl val="0"/>
      </c:catAx>
      <c:valAx>
        <c:axId val="4104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