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58249"/>
        <c:axId val="72373427"/>
      </c:scatterChart>
      <c:valAx>
        <c:axId val="49758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427"/>
        <c:crossesAt val="0"/>
        <c:crossBetween val="midCat"/>
      </c:valAx>
      <c:valAx>
        <c:axId val="72373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131498"/>
        <c:axId val="60747281"/>
      </c:scatterChart>
      <c:valAx>
        <c:axId val="31131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281"/>
        <c:crossesAt val="0"/>
        <c:crossBetween val="midCat"/>
      </c:valAx>
      <c:valAx>
        <c:axId val="60747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