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0039742"/>
        <c:axId val="35751814"/>
      </c:scatterChart>
      <c:valAx>
        <c:axId val="5003974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51814"/>
        <c:crossBetween val="midCat"/>
        <c:majorUnit val="1"/>
      </c:valAx>
      <c:valAx>
        <c:axId val="3575181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3974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