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9797"/>
        <c:axId val="56093241"/>
      </c:scatterChart>
      <c:valAx>
        <c:axId val="1894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41"/>
        <c:crossesAt val="0"/>
        <c:crossBetween val="midCat"/>
      </c:valAx>
      <c:valAx>
        <c:axId val="560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01712"/>
        <c:axId val="476856"/>
      </c:scatterChart>
      <c:valAx>
        <c:axId val="5470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6"/>
        <c:crossesAt val="0"/>
        <c:crossBetween val="midCat"/>
      </c:valAx>
      <c:valAx>
        <c:axId val="47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40917"/>
        <c:axId val="26920846"/>
      </c:scatterChart>
      <c:valAx>
        <c:axId val="3354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46"/>
        <c:crossesAt val="0"/>
        <c:crossBetween val="midCat"/>
      </c:valAx>
      <c:valAx>
        <c:axId val="2692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10790"/>
        <c:axId val="9133043"/>
      </c:scatterChart>
      <c:valAx>
        <c:axId val="1221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3"/>
        <c:crossesAt val="0"/>
        <c:crossBetween val="midCat"/>
      </c:valAx>
      <c:valAx>
        <c:axId val="913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