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96610"/>
        <c:axId val="67456095"/>
      </c:scatterChart>
      <c:valAx>
        <c:axId val="42196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095"/>
        <c:crossesAt val="0"/>
        <c:crossBetween val="midCat"/>
      </c:valAx>
      <c:valAx>
        <c:axId val="67456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80953"/>
        <c:axId val="94404300"/>
      </c:scatterChart>
      <c:valAx>
        <c:axId val="91880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300"/>
        <c:crossesAt val="0"/>
        <c:crossBetween val="midCat"/>
      </c:valAx>
      <c:valAx>
        <c:axId val="9440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44383"/>
        <c:axId val="21763395"/>
      </c:scatterChart>
      <c:valAx>
        <c:axId val="54444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395"/>
        <c:crossesAt val="0"/>
        <c:crossBetween val="midCat"/>
      </c:valAx>
      <c:valAx>
        <c:axId val="21763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29521"/>
        <c:axId val="89077058"/>
      </c:scatterChart>
      <c:valAx>
        <c:axId val="62129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058"/>
        <c:crossesAt val="0"/>
        <c:crossBetween val="midCat"/>
      </c:valAx>
      <c:valAx>
        <c:axId val="89077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