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41425"/>
        <c:axId val="47865867"/>
      </c:scatterChart>
      <c:valAx>
        <c:axId val="2534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867"/>
        <c:crossesAt val="0"/>
        <c:crossBetween val="midCat"/>
      </c:valAx>
      <c:valAx>
        <c:axId val="4786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2582"/>
        <c:axId val="95504121"/>
      </c:scatterChart>
      <c:valAx>
        <c:axId val="104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121"/>
        <c:crossesAt val="0"/>
        <c:crossBetween val="midCat"/>
      </c:valAx>
      <c:valAx>
        <c:axId val="9550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62075"/>
        <c:axId val="45136115"/>
      </c:scatterChart>
      <c:valAx>
        <c:axId val="68362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115"/>
        <c:crossesAt val="0"/>
        <c:crossBetween val="midCat"/>
      </c:valAx>
      <c:valAx>
        <c:axId val="4513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86564"/>
        <c:axId val="15203691"/>
      </c:scatterChart>
      <c:valAx>
        <c:axId val="4508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691"/>
        <c:crossesAt val="0"/>
        <c:crossBetween val="midCat"/>
      </c:valAx>
      <c:valAx>
        <c:axId val="1520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