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82064"/>
        <c:axId val="36526509"/>
      </c:scatterChart>
      <c:valAx>
        <c:axId val="5258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09"/>
        <c:crossesAt val="0"/>
        <c:crossBetween val="midCat"/>
      </c:valAx>
      <c:valAx>
        <c:axId val="3652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53352"/>
        <c:axId val="49518065"/>
      </c:scatterChart>
      <c:valAx>
        <c:axId val="4445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065"/>
        <c:crossesAt val="0"/>
        <c:crossBetween val="midCat"/>
      </c:valAx>
      <c:valAx>
        <c:axId val="4951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334"/>
        <c:axId val="72722269"/>
      </c:scatterChart>
      <c:valAx>
        <c:axId val="881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69"/>
        <c:crossesAt val="0"/>
        <c:crossBetween val="midCat"/>
      </c:valAx>
      <c:valAx>
        <c:axId val="7272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7473"/>
        <c:axId val="37080619"/>
      </c:scatterChart>
      <c:valAx>
        <c:axId val="5880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19"/>
        <c:crossesAt val="0"/>
        <c:crossBetween val="midCat"/>
      </c:valAx>
      <c:valAx>
        <c:axId val="3708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